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5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4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1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901 2 02 02999 04 0016 151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40267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92.6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f aca="false">1995.8+67.8</f>
        <v>2063.6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040.3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f aca="false">486-258.7</f>
        <v>227.3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55333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f aca="false">115000+12288+10000</f>
        <v>137288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0.2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438.9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438.9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f aca="false">168+190.9</f>
        <v>358.9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25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25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+15000</f>
        <v>125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46058.2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8+C140</f>
        <v>646058.2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43958.8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f aca="false">5680.4+125.9</f>
        <v>5806.3</v>
      </c>
    </row>
    <row r="102" s="8" customFormat="true" ht="64.5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4.5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5+C108+C110+C111+C109+C116+C117+C113+C114+C112</f>
        <v>25244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66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1" hidden="false" customHeight="true" outlineLevel="0" collapsed="false">
      <c r="A112" s="47" t="s">
        <v>198</v>
      </c>
      <c r="B112" s="55" t="s">
        <v>199</v>
      </c>
      <c r="C112" s="56" t="n">
        <v>2934</v>
      </c>
    </row>
    <row r="113" s="8" customFormat="true" ht="61.15" hidden="false" customHeight="true" outlineLevel="0" collapsed="false">
      <c r="A113" s="47" t="s">
        <v>200</v>
      </c>
      <c r="B113" s="55" t="s">
        <v>201</v>
      </c>
      <c r="C113" s="56" t="n">
        <v>1629</v>
      </c>
    </row>
    <row r="114" s="8" customFormat="true" ht="66" hidden="false" customHeight="true" outlineLevel="0" collapsed="false">
      <c r="A114" s="47" t="s">
        <v>202</v>
      </c>
      <c r="B114" s="55" t="s">
        <v>201</v>
      </c>
      <c r="C114" s="56" t="n">
        <v>1314</v>
      </c>
    </row>
    <row r="115" s="8" customFormat="true" ht="50.25" hidden="false" customHeight="true" outlineLevel="0" collapsed="false">
      <c r="A115" s="47" t="s">
        <v>203</v>
      </c>
      <c r="B115" s="55" t="s">
        <v>204</v>
      </c>
      <c r="C115" s="56" t="n">
        <v>8000</v>
      </c>
    </row>
    <row r="116" s="8" customFormat="true" ht="80.25" hidden="false" customHeight="true" outlineLevel="0" collapsed="false">
      <c r="A116" s="47" t="s">
        <v>205</v>
      </c>
      <c r="B116" s="55" t="s">
        <v>206</v>
      </c>
      <c r="C116" s="56" t="n">
        <v>6715</v>
      </c>
    </row>
    <row r="117" s="8" customFormat="true" ht="96" hidden="false" customHeight="true" outlineLevel="0" collapsed="false">
      <c r="A117" s="47" t="s">
        <v>207</v>
      </c>
      <c r="B117" s="55" t="s">
        <v>208</v>
      </c>
      <c r="C117" s="56" t="n">
        <v>784</v>
      </c>
    </row>
    <row r="118" s="8" customFormat="true" ht="33" hidden="false" customHeight="true" outlineLevel="0" collapsed="false">
      <c r="A118" s="41" t="s">
        <v>209</v>
      </c>
      <c r="B118" s="54" t="s">
        <v>210</v>
      </c>
      <c r="C118" s="39" t="n">
        <f aca="false">SUM(C120+C121+C122+C123+C124+C125+C135+C132+C133+C136+C134)</f>
        <v>598972.8</v>
      </c>
    </row>
    <row r="119" s="8" customFormat="true" ht="17.25" hidden="false" customHeight="true" outlineLevel="0" collapsed="false">
      <c r="A119" s="41"/>
      <c r="B119" s="61" t="s">
        <v>211</v>
      </c>
      <c r="C119" s="39"/>
    </row>
    <row r="120" s="8" customFormat="true" ht="68.25" hidden="false" customHeight="true" outlineLevel="0" collapsed="false">
      <c r="A120" s="41" t="s">
        <v>212</v>
      </c>
      <c r="B120" s="62" t="s">
        <v>213</v>
      </c>
      <c r="C120" s="56" t="n">
        <v>97</v>
      </c>
    </row>
    <row r="121" s="8" customFormat="true" ht="63.75" hidden="false" customHeight="true" outlineLevel="0" collapsed="false">
      <c r="A121" s="41" t="s">
        <v>214</v>
      </c>
      <c r="B121" s="63" t="s">
        <v>215</v>
      </c>
      <c r="C121" s="56" t="n">
        <f aca="false">2958-88+2</f>
        <v>2872</v>
      </c>
    </row>
    <row r="122" s="8" customFormat="true" ht="36.75" hidden="false" customHeight="true" outlineLevel="0" collapsed="false">
      <c r="A122" s="41" t="s">
        <v>216</v>
      </c>
      <c r="B122" s="63" t="s">
        <v>217</v>
      </c>
      <c r="C122" s="56" t="n">
        <f aca="false">3014+5</f>
        <v>3019</v>
      </c>
    </row>
    <row r="123" s="8" customFormat="true" ht="68.25" hidden="false" customHeight="true" outlineLevel="0" collapsed="false">
      <c r="A123" s="41" t="s">
        <v>218</v>
      </c>
      <c r="B123" s="64" t="s">
        <v>219</v>
      </c>
      <c r="C123" s="56" t="n">
        <f aca="false">20106+2737</f>
        <v>22843</v>
      </c>
    </row>
    <row r="124" s="8" customFormat="true" ht="68.25" hidden="false" customHeight="true" outlineLevel="0" collapsed="false">
      <c r="A124" s="41" t="s">
        <v>220</v>
      </c>
      <c r="B124" s="64" t="s">
        <v>221</v>
      </c>
      <c r="C124" s="56" t="n">
        <f aca="false">3846-269</f>
        <v>3577</v>
      </c>
    </row>
    <row r="125" s="8" customFormat="true" ht="42.75" hidden="false" customHeight="true" outlineLevel="0" collapsed="false">
      <c r="A125" s="41" t="s">
        <v>222</v>
      </c>
      <c r="B125" s="65" t="s">
        <v>223</v>
      </c>
      <c r="C125" s="39" t="n">
        <f aca="false">C126+C127+C128+C129+C130+C131</f>
        <v>22074</v>
      </c>
    </row>
    <row r="126" s="8" customFormat="true" ht="85.5" hidden="false" customHeight="true" outlineLevel="0" collapsed="false">
      <c r="A126" s="41" t="s">
        <v>224</v>
      </c>
      <c r="B126" s="64" t="s">
        <v>225</v>
      </c>
      <c r="C126" s="27" t="n">
        <f aca="false">14613+1709</f>
        <v>16322</v>
      </c>
    </row>
    <row r="127" s="8" customFormat="true" ht="60" hidden="false" customHeight="true" outlineLevel="0" collapsed="false">
      <c r="A127" s="41" t="s">
        <v>226</v>
      </c>
      <c r="B127" s="64" t="s">
        <v>227</v>
      </c>
      <c r="C127" s="27" t="n">
        <v>1795</v>
      </c>
    </row>
    <row r="128" s="8" customFormat="true" ht="75" hidden="false" customHeight="true" outlineLevel="0" collapsed="false">
      <c r="A128" s="41" t="s">
        <v>228</v>
      </c>
      <c r="B128" s="64" t="s">
        <v>229</v>
      </c>
      <c r="C128" s="27" t="n">
        <f aca="false">67-10</f>
        <v>57</v>
      </c>
    </row>
    <row r="129" s="8" customFormat="true" ht="82.5" hidden="false" customHeight="true" outlineLevel="0" collapsed="false">
      <c r="A129" s="41" t="s">
        <v>230</v>
      </c>
      <c r="B129" s="64" t="s">
        <v>231</v>
      </c>
      <c r="C129" s="27" t="n">
        <v>1934</v>
      </c>
    </row>
    <row r="130" s="8" customFormat="true" ht="82.5" hidden="false" customHeight="true" outlineLevel="0" collapsed="false">
      <c r="A130" s="47" t="s">
        <v>232</v>
      </c>
      <c r="B130" s="64" t="s">
        <v>233</v>
      </c>
      <c r="C130" s="27" t="n">
        <v>218</v>
      </c>
    </row>
    <row r="131" s="8" customFormat="true" ht="89.25" hidden="false" customHeight="true" outlineLevel="0" collapsed="false">
      <c r="A131" s="47" t="s">
        <v>234</v>
      </c>
      <c r="B131" s="64" t="s">
        <v>235</v>
      </c>
      <c r="C131" s="27" t="n">
        <v>1748</v>
      </c>
    </row>
    <row r="132" s="8" customFormat="true" ht="95.25" hidden="false" customHeight="true" outlineLevel="0" collapsed="false">
      <c r="A132" s="41" t="s">
        <v>236</v>
      </c>
      <c r="B132" s="64" t="s">
        <v>237</v>
      </c>
      <c r="C132" s="27" t="n">
        <f aca="false">16192-78</f>
        <v>16114</v>
      </c>
    </row>
    <row r="133" s="8" customFormat="true" ht="98.25" hidden="false" customHeight="true" outlineLevel="0" collapsed="false">
      <c r="A133" s="41" t="s">
        <v>238</v>
      </c>
      <c r="B133" s="64" t="s">
        <v>239</v>
      </c>
      <c r="C133" s="27" t="n">
        <f aca="false">812-72</f>
        <v>740</v>
      </c>
    </row>
    <row r="134" s="8" customFormat="true" ht="63" hidden="false" customHeight="true" outlineLevel="0" collapsed="false">
      <c r="A134" s="41" t="s">
        <v>240</v>
      </c>
      <c r="B134" s="66" t="s">
        <v>241</v>
      </c>
      <c r="C134" s="27" t="n">
        <f aca="false">2767-1844+21.3+17.1+15.4</f>
        <v>976.8</v>
      </c>
      <c r="E134" s="67"/>
      <c r="F134" s="67"/>
      <c r="G134" s="67"/>
      <c r="H134" s="67"/>
      <c r="I134" s="67"/>
      <c r="J134" s="67"/>
      <c r="K134" s="67"/>
    </row>
    <row r="135" s="8" customFormat="true" ht="62.25" hidden="false" customHeight="true" outlineLevel="0" collapsed="false">
      <c r="A135" s="41" t="s">
        <v>242</v>
      </c>
      <c r="B135" s="66" t="s">
        <v>243</v>
      </c>
      <c r="C135" s="27" t="n">
        <v>6537</v>
      </c>
    </row>
    <row r="136" s="8" customFormat="true" ht="24.75" hidden="false" customHeight="true" outlineLevel="0" collapsed="false">
      <c r="A136" s="41" t="s">
        <v>244</v>
      </c>
      <c r="B136" s="65" t="s">
        <v>245</v>
      </c>
      <c r="C136" s="23" t="n">
        <f aca="false">C137+C138+C139</f>
        <v>520123</v>
      </c>
    </row>
    <row r="137" s="8" customFormat="true" ht="152.25" hidden="false" customHeight="true" outlineLevel="0" collapsed="false">
      <c r="A137" s="41" t="s">
        <v>246</v>
      </c>
      <c r="B137" s="68" t="s">
        <v>247</v>
      </c>
      <c r="C137" s="27" t="n">
        <f aca="false">280067+17444-123</f>
        <v>297388</v>
      </c>
    </row>
    <row r="138" s="8" customFormat="true" ht="48.75" hidden="false" customHeight="true" outlineLevel="0" collapsed="false">
      <c r="A138" s="41" t="s">
        <v>248</v>
      </c>
      <c r="B138" s="68" t="s">
        <v>249</v>
      </c>
      <c r="C138" s="27" t="n">
        <f aca="false">8538+242-344</f>
        <v>8436</v>
      </c>
    </row>
    <row r="139" s="8" customFormat="true" ht="127.5" hidden="false" customHeight="true" outlineLevel="0" collapsed="false">
      <c r="A139" s="69" t="s">
        <v>250</v>
      </c>
      <c r="B139" s="64" t="s">
        <v>251</v>
      </c>
      <c r="C139" s="27" t="n">
        <f aca="false">202341+6469+5489</f>
        <v>214299</v>
      </c>
    </row>
    <row r="140" s="8" customFormat="true" ht="27" hidden="false" customHeight="true" outlineLevel="0" collapsed="false">
      <c r="A140" s="70" t="s">
        <v>252</v>
      </c>
      <c r="B140" s="71" t="s">
        <v>253</v>
      </c>
      <c r="C140" s="23" t="n">
        <f aca="false">C141+C142</f>
        <v>2234.63</v>
      </c>
    </row>
    <row r="141" s="8" customFormat="true" ht="54" hidden="false" customHeight="true" outlineLevel="0" collapsed="false">
      <c r="A141" s="70" t="s">
        <v>254</v>
      </c>
      <c r="B141" s="72" t="s">
        <v>255</v>
      </c>
      <c r="C141" s="23" t="n">
        <v>34.63</v>
      </c>
    </row>
    <row r="142" s="8" customFormat="true" ht="73.5" hidden="false" customHeight="true" outlineLevel="0" collapsed="false">
      <c r="A142" s="69" t="s">
        <v>256</v>
      </c>
      <c r="B142" s="73" t="s">
        <v>257</v>
      </c>
      <c r="C142" s="27" t="n">
        <v>2200</v>
      </c>
    </row>
    <row r="143" customFormat="false" ht="25.9" hidden="false" customHeight="true" outlineLevel="0" collapsed="false">
      <c r="A143" s="74" t="s">
        <v>258</v>
      </c>
      <c r="B143" s="75" t="s">
        <v>259</v>
      </c>
      <c r="C143" s="23" t="n">
        <f aca="false">C14+C80</f>
        <v>1686326.03</v>
      </c>
    </row>
    <row r="144" customFormat="false" ht="19.9" hidden="false" customHeight="true" outlineLevel="0" collapsed="false">
      <c r="A144" s="24" t="s">
        <v>260</v>
      </c>
      <c r="B144" s="33" t="s">
        <v>261</v>
      </c>
      <c r="C144" s="27" t="n">
        <f aca="false">SUM(C80)</f>
        <v>646058.23</v>
      </c>
    </row>
    <row r="145" customFormat="false" ht="25.9" hidden="false" customHeight="true" outlineLevel="0" collapsed="false">
      <c r="A145" s="76" t="s">
        <v>262</v>
      </c>
      <c r="B145" s="77" t="s">
        <v>263</v>
      </c>
      <c r="C145" s="78" t="n">
        <f aca="false">C143</f>
        <v>1686326.03</v>
      </c>
    </row>
    <row r="151" customFormat="false" ht="16.5" hidden="false" customHeight="true" outlineLevel="0" collapsed="false"/>
    <row r="155" customFormat="false" ht="16.5" hidden="false" customHeight="true" outlineLevel="0" collapsed="false"/>
    <row r="156" customFormat="false" ht="38.25" hidden="false" customHeight="true" outlineLevel="0" collapsed="false"/>
    <row r="157" customFormat="false" ht="16.5" hidden="false" customHeight="true" outlineLevel="0" collapsed="false"/>
    <row r="158" customFormat="false" ht="28.5" hidden="false" customHeight="true" outlineLevel="0" collapsed="false"/>
    <row r="159" customFormat="false" ht="21" hidden="false" customHeight="true" outlineLevel="0" collapsed="false"/>
    <row r="160" customFormat="false" ht="20.25" hidden="false" customHeight="true" outlineLevel="0" collapsed="false"/>
    <row r="161" customFormat="false" ht="18.75" hidden="false" customHeight="true" outlineLevel="0" collapsed="false"/>
    <row r="162" customFormat="false" ht="21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70" customFormat="false" ht="17.25" hidden="false" customHeight="true" outlineLevel="0" collapsed="false"/>
    <row r="188" customFormat="false" ht="28.5" hidden="false" customHeight="true" outlineLevel="0" collapsed="false"/>
    <row r="189" customFormat="false" ht="22.5" hidden="false" customHeight="true" outlineLevel="0" collapsed="false"/>
    <row r="205" customFormat="false" ht="25.5" hidden="false" customHeight="true" outlineLevel="0" collapsed="false"/>
    <row r="206" customFormat="false" ht="39" hidden="false" customHeight="true" outlineLevel="0" collapsed="false"/>
    <row r="207" customFormat="false" ht="13.5" hidden="false" customHeight="true" outlineLevel="0" collapsed="false"/>
    <row r="215" customFormat="false" ht="72" hidden="false" customHeight="true" outlineLevel="0" collapsed="false"/>
    <row r="231" customFormat="false" ht="72.75" hidden="false" customHeight="true" outlineLevel="0" collapsed="false"/>
    <row r="241" customFormat="false" ht="60" hidden="false" customHeight="true" outlineLevel="0" collapsed="false"/>
    <row r="242" customFormat="false" ht="28.5" hidden="false" customHeight="true" outlineLevel="0" collapsed="false"/>
    <row r="259" customFormat="false" ht="28.5" hidden="false" customHeight="true" outlineLevel="0" collapsed="false"/>
    <row r="263" customFormat="false" ht="18" hidden="false" customHeight="true" outlineLevel="0" collapsed="false"/>
    <row r="264" customFormat="false" ht="20.25" hidden="false" customHeight="true" outlineLevel="0" collapsed="false"/>
    <row r="265" customFormat="false" ht="13.5" hidden="false" customHeight="true" outlineLevel="0" collapsed="false"/>
    <row r="266" customFormat="false" ht="15" hidden="false" customHeight="true" outlineLevel="0" collapsed="false"/>
    <row r="268" customFormat="false" ht="21.75" hidden="false" customHeight="true" outlineLevel="0" collapsed="false"/>
    <row r="269" customFormat="false" ht="11.25" hidden="false" customHeight="true" outlineLevel="0" collapsed="false"/>
    <row r="270" customFormat="false" ht="12.75" hidden="false" customHeight="true" outlineLevel="0" collapsed="false"/>
    <row r="271" customFormat="false" ht="18.75" hidden="false" customHeight="true" outlineLevel="0" collapsed="false"/>
    <row r="272" customFormat="false" ht="15.75" hidden="false" customHeight="true" outlineLevel="0" collapsed="false"/>
    <row r="273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4:K134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10-06T08:32:51Z</cp:lastPrinted>
  <dcterms:modified xsi:type="dcterms:W3CDTF">2016-12-07T14:22:51Z</dcterms:modified>
  <cp:revision>0</cp:revision>
  <dc:subject/>
  <dc:title/>
</cp:coreProperties>
</file>